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ctorHerdsByDVO" sheetId="1" state="visible" r:id="rId2"/>
    <sheet name="HerdsByDVO" sheetId="2" state="visible" r:id="rId3"/>
    <sheet name="Animals By DV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17">
  <si>
    <t xml:space="preserve">Number of herds with at least 1 reactor during the calendar year by DVO</t>
  </si>
  <si>
    <t xml:space="preserve">Year</t>
  </si>
  <si>
    <t xml:space="preserve">Armagh</t>
  </si>
  <si>
    <t xml:space="preserve">Ballymena</t>
  </si>
  <si>
    <t xml:space="preserve">Coleraine</t>
  </si>
  <si>
    <t xml:space="preserve">Dungannon</t>
  </si>
  <si>
    <t xml:space="preserve">Enniskillen</t>
  </si>
  <si>
    <t xml:space="preserve">Larne</t>
  </si>
  <si>
    <t xml:space="preserve">L'Derry</t>
  </si>
  <si>
    <t xml:space="preserve">Newry</t>
  </si>
  <si>
    <t xml:space="preserve">Nt'Ards</t>
  </si>
  <si>
    <t xml:space="preserve">Omagh</t>
  </si>
  <si>
    <t xml:space="preserve">Total</t>
  </si>
  <si>
    <t xml:space="preserve">Number of herds TB tested by calendar year by DVO</t>
  </si>
  <si>
    <t xml:space="preserve">Number of animals TB tested by calendar year by DVO</t>
  </si>
  <si>
    <t xml:space="preserve">L'derry</t>
  </si>
  <si>
    <t xml:space="preserve">Nt'ard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B Herd incidenc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</row>
    <row r="4" customFormat="false" ht="12.75" hidden="false" customHeight="false" outlineLevel="0" collapsed="false">
      <c r="A4" s="3" t="n">
        <v>1995</v>
      </c>
      <c r="B4" s="3" t="n">
        <v>218</v>
      </c>
      <c r="C4" s="3" t="n">
        <v>81</v>
      </c>
      <c r="D4" s="3" t="n">
        <v>108</v>
      </c>
      <c r="E4" s="3" t="n">
        <v>192</v>
      </c>
      <c r="F4" s="3" t="n">
        <v>64</v>
      </c>
      <c r="G4" s="3" t="n">
        <v>96</v>
      </c>
      <c r="H4" s="3" t="n">
        <v>25</v>
      </c>
      <c r="I4" s="3" t="n">
        <v>362</v>
      </c>
      <c r="J4" s="3" t="n">
        <v>141</v>
      </c>
      <c r="K4" s="3" t="n">
        <v>82</v>
      </c>
      <c r="L4" s="0" t="n">
        <v>1369</v>
      </c>
    </row>
    <row r="5" customFormat="false" ht="12.75" hidden="false" customHeight="false" outlineLevel="0" collapsed="false">
      <c r="A5" s="3" t="n">
        <v>1996</v>
      </c>
      <c r="B5" s="3" t="n">
        <v>129</v>
      </c>
      <c r="C5" s="3" t="n">
        <v>100</v>
      </c>
      <c r="D5" s="3" t="n">
        <v>106</v>
      </c>
      <c r="E5" s="3" t="n">
        <v>164</v>
      </c>
      <c r="F5" s="3" t="n">
        <v>72</v>
      </c>
      <c r="G5" s="3" t="n">
        <v>109</v>
      </c>
      <c r="H5" s="3" t="n">
        <v>43</v>
      </c>
      <c r="I5" s="3" t="n">
        <v>298</v>
      </c>
      <c r="J5" s="3" t="n">
        <v>153</v>
      </c>
      <c r="K5" s="4" t="n">
        <v>138</v>
      </c>
      <c r="L5" s="0" t="n">
        <v>1312</v>
      </c>
    </row>
    <row r="6" customFormat="false" ht="12.75" hidden="false" customHeight="false" outlineLevel="0" collapsed="false">
      <c r="A6" s="3" t="n">
        <v>1997</v>
      </c>
      <c r="B6" s="3" t="n">
        <v>102</v>
      </c>
      <c r="C6" s="3" t="n">
        <v>116</v>
      </c>
      <c r="D6" s="3" t="n">
        <v>106</v>
      </c>
      <c r="E6" s="3" t="n">
        <v>128</v>
      </c>
      <c r="F6" s="3" t="n">
        <v>92</v>
      </c>
      <c r="G6" s="3" t="n">
        <v>101</v>
      </c>
      <c r="H6" s="3" t="n">
        <v>36</v>
      </c>
      <c r="I6" s="3" t="n">
        <v>316</v>
      </c>
      <c r="J6" s="3" t="n">
        <v>153</v>
      </c>
      <c r="K6" s="3" t="n">
        <v>152</v>
      </c>
      <c r="L6" s="0" t="n">
        <v>1302</v>
      </c>
    </row>
    <row r="7" customFormat="false" ht="12.75" hidden="false" customHeight="false" outlineLevel="0" collapsed="false">
      <c r="A7" s="3" t="n">
        <v>1998</v>
      </c>
      <c r="B7" s="3" t="n">
        <v>180</v>
      </c>
      <c r="C7" s="3" t="n">
        <v>94</v>
      </c>
      <c r="D7" s="3" t="n">
        <v>144</v>
      </c>
      <c r="E7" s="3" t="n">
        <v>121</v>
      </c>
      <c r="F7" s="3" t="n">
        <v>190</v>
      </c>
      <c r="G7" s="3" t="n">
        <v>113</v>
      </c>
      <c r="H7" s="3" t="n">
        <v>34</v>
      </c>
      <c r="I7" s="3" t="n">
        <v>435</v>
      </c>
      <c r="J7" s="3" t="n">
        <v>208</v>
      </c>
      <c r="K7" s="3" t="n">
        <v>164</v>
      </c>
      <c r="L7" s="0" t="n">
        <v>1683</v>
      </c>
    </row>
    <row r="8" customFormat="false" ht="12.75" hidden="false" customHeight="false" outlineLevel="0" collapsed="false">
      <c r="A8" s="3" t="n">
        <v>1999</v>
      </c>
      <c r="B8" s="3" t="n">
        <v>259</v>
      </c>
      <c r="C8" s="3" t="n">
        <v>113</v>
      </c>
      <c r="D8" s="3" t="n">
        <v>185</v>
      </c>
      <c r="E8" s="3" t="n">
        <v>167</v>
      </c>
      <c r="F8" s="3" t="n">
        <v>183</v>
      </c>
      <c r="G8" s="3" t="n">
        <v>149</v>
      </c>
      <c r="H8" s="3" t="n">
        <v>34</v>
      </c>
      <c r="I8" s="3" t="n">
        <v>473</v>
      </c>
      <c r="J8" s="3" t="n">
        <v>267</v>
      </c>
      <c r="K8" s="3" t="n">
        <v>172</v>
      </c>
      <c r="L8" s="0" t="n">
        <v>2002</v>
      </c>
    </row>
    <row r="9" customFormat="false" ht="12.75" hidden="false" customHeight="false" outlineLevel="0" collapsed="false">
      <c r="A9" s="3" t="n">
        <v>2000</v>
      </c>
      <c r="B9" s="3" t="n">
        <v>311</v>
      </c>
      <c r="C9" s="3" t="n">
        <v>140</v>
      </c>
      <c r="D9" s="3" t="n">
        <v>232</v>
      </c>
      <c r="E9" s="3" t="n">
        <v>227</v>
      </c>
      <c r="F9" s="3" t="n">
        <v>252</v>
      </c>
      <c r="G9" s="3" t="n">
        <v>118</v>
      </c>
      <c r="H9" s="3" t="n">
        <v>37</v>
      </c>
      <c r="I9" s="3" t="n">
        <v>359</v>
      </c>
      <c r="J9" s="3" t="n">
        <v>230</v>
      </c>
      <c r="K9" s="3" t="n">
        <v>233</v>
      </c>
      <c r="L9" s="0" t="n">
        <v>2139</v>
      </c>
    </row>
    <row r="10" customFormat="false" ht="12.75" hidden="false" customHeight="false" outlineLevel="0" collapsed="false">
      <c r="A10" s="3" t="n">
        <v>2001</v>
      </c>
      <c r="B10" s="3" t="n">
        <v>227</v>
      </c>
      <c r="C10" s="3" t="n">
        <v>98</v>
      </c>
      <c r="D10" s="3" t="n">
        <v>233</v>
      </c>
      <c r="E10" s="3" t="n">
        <v>170</v>
      </c>
      <c r="F10" s="3" t="n">
        <v>244</v>
      </c>
      <c r="G10" s="3" t="n">
        <v>98</v>
      </c>
      <c r="H10" s="3" t="n">
        <v>34</v>
      </c>
      <c r="I10" s="3" t="n">
        <v>287</v>
      </c>
      <c r="J10" s="3" t="n">
        <v>214</v>
      </c>
      <c r="K10" s="3" t="n">
        <v>199</v>
      </c>
      <c r="L10" s="0" t="n">
        <v>1804</v>
      </c>
    </row>
    <row r="11" customFormat="false" ht="12.75" hidden="false" customHeight="false" outlineLevel="0" collapsed="false">
      <c r="A11" s="3" t="n">
        <v>2002</v>
      </c>
      <c r="B11" s="3" t="n">
        <v>280</v>
      </c>
      <c r="C11" s="3" t="n">
        <v>158</v>
      </c>
      <c r="D11" s="3" t="n">
        <v>427</v>
      </c>
      <c r="E11" s="3" t="n">
        <v>350</v>
      </c>
      <c r="F11" s="3" t="n">
        <v>304</v>
      </c>
      <c r="G11" s="3" t="n">
        <v>91</v>
      </c>
      <c r="H11" s="3" t="n">
        <v>70</v>
      </c>
      <c r="I11" s="3" t="n">
        <v>398</v>
      </c>
      <c r="J11" s="3" t="n">
        <v>412</v>
      </c>
      <c r="K11" s="3" t="n">
        <v>323</v>
      </c>
      <c r="L11" s="0" t="n">
        <v>2813</v>
      </c>
    </row>
    <row r="12" customFormat="false" ht="12.75" hidden="false" customHeight="false" outlineLevel="0" collapsed="false">
      <c r="A12" s="3" t="n">
        <v>2003</v>
      </c>
      <c r="B12" s="3" t="n">
        <v>247</v>
      </c>
      <c r="C12" s="3" t="n">
        <v>164</v>
      </c>
      <c r="D12" s="3" t="n">
        <v>464</v>
      </c>
      <c r="E12" s="3" t="n">
        <v>398</v>
      </c>
      <c r="F12" s="3" t="n">
        <v>433</v>
      </c>
      <c r="G12" s="3" t="n">
        <v>113</v>
      </c>
      <c r="H12" s="3" t="n">
        <v>71</v>
      </c>
      <c r="I12" s="3" t="n">
        <v>391</v>
      </c>
      <c r="J12" s="3" t="n">
        <v>381</v>
      </c>
      <c r="K12" s="3" t="n">
        <v>384</v>
      </c>
      <c r="L12" s="0" t="n">
        <v>3046</v>
      </c>
    </row>
    <row r="13" customFormat="false" ht="12.75" hidden="false" customHeight="false" outlineLevel="0" collapsed="false">
      <c r="A13" s="3" t="n">
        <v>2004</v>
      </c>
      <c r="B13" s="3" t="n">
        <v>235</v>
      </c>
      <c r="C13" s="3" t="n">
        <v>175</v>
      </c>
      <c r="D13" s="3" t="n">
        <v>439</v>
      </c>
      <c r="E13" s="3" t="n">
        <v>414</v>
      </c>
      <c r="F13" s="3" t="n">
        <v>442</v>
      </c>
      <c r="G13" s="3" t="n">
        <v>137</v>
      </c>
      <c r="H13" s="3" t="n">
        <v>42</v>
      </c>
      <c r="I13" s="3" t="n">
        <v>397</v>
      </c>
      <c r="J13" s="3" t="n">
        <v>388</v>
      </c>
      <c r="K13" s="3" t="n">
        <v>401</v>
      </c>
      <c r="L13" s="0" t="n">
        <v>3070</v>
      </c>
    </row>
    <row r="14" customFormat="false" ht="12.75" hidden="false" customHeight="false" outlineLevel="0" collapsed="false">
      <c r="A14" s="3" t="n">
        <v>2005</v>
      </c>
      <c r="B14" s="3" t="n">
        <v>191</v>
      </c>
      <c r="C14" s="3" t="n">
        <v>137</v>
      </c>
      <c r="D14" s="3" t="n">
        <v>360</v>
      </c>
      <c r="E14" s="3" t="n">
        <v>348</v>
      </c>
      <c r="F14" s="3" t="n">
        <v>311</v>
      </c>
      <c r="G14" s="3" t="n">
        <v>105</v>
      </c>
      <c r="H14" s="3" t="n">
        <v>61</v>
      </c>
      <c r="I14" s="3" t="n">
        <v>315</v>
      </c>
      <c r="J14" s="3" t="n">
        <v>326</v>
      </c>
      <c r="K14" s="3" t="n">
        <v>281</v>
      </c>
      <c r="L14" s="0" t="n">
        <v>2435</v>
      </c>
    </row>
    <row r="15" customFormat="false" ht="12.75" hidden="false" customHeight="false" outlineLevel="0" collapsed="false">
      <c r="A15" s="3" t="n">
        <v>2006</v>
      </c>
      <c r="B15" s="3" t="n">
        <v>203</v>
      </c>
      <c r="C15" s="3" t="n">
        <v>98</v>
      </c>
      <c r="D15" s="3" t="n">
        <v>214</v>
      </c>
      <c r="E15" s="3" t="n">
        <v>248</v>
      </c>
      <c r="F15" s="3" t="n">
        <v>267</v>
      </c>
      <c r="G15" s="3" t="n">
        <v>92</v>
      </c>
      <c r="H15" s="3" t="n">
        <v>70</v>
      </c>
      <c r="I15" s="3" t="n">
        <v>329</v>
      </c>
      <c r="J15" s="3" t="n">
        <v>280</v>
      </c>
      <c r="K15" s="3" t="n">
        <v>197</v>
      </c>
      <c r="L15" s="0" t="n">
        <v>1998</v>
      </c>
    </row>
    <row r="16" customFormat="false" ht="12.75" hidden="false" customHeight="false" outlineLevel="0" collapsed="false">
      <c r="A16" s="4" t="n">
        <v>2007</v>
      </c>
      <c r="B16" s="5" t="n">
        <v>181</v>
      </c>
      <c r="C16" s="5" t="n">
        <v>82</v>
      </c>
      <c r="D16" s="5" t="n">
        <v>169</v>
      </c>
      <c r="E16" s="5" t="n">
        <v>196</v>
      </c>
      <c r="F16" s="5" t="n">
        <v>221</v>
      </c>
      <c r="G16" s="5" t="n">
        <v>57</v>
      </c>
      <c r="H16" s="5" t="n">
        <v>35</v>
      </c>
      <c r="I16" s="5" t="n">
        <v>277</v>
      </c>
      <c r="J16" s="5" t="n">
        <v>239</v>
      </c>
      <c r="K16" s="5" t="n">
        <v>176</v>
      </c>
      <c r="L16" s="0" t="n">
        <v>1633</v>
      </c>
    </row>
    <row r="17" customFormat="false" ht="12.75" hidden="false" customHeight="false" outlineLevel="0" collapsed="false">
      <c r="A17" s="4" t="n">
        <v>2008</v>
      </c>
      <c r="B17" s="5" t="n">
        <v>128</v>
      </c>
      <c r="C17" s="5" t="n">
        <v>66</v>
      </c>
      <c r="D17" s="5" t="n">
        <v>158</v>
      </c>
      <c r="E17" s="5" t="n">
        <v>167</v>
      </c>
      <c r="F17" s="5" t="n">
        <v>248</v>
      </c>
      <c r="G17" s="5" t="n">
        <v>67</v>
      </c>
      <c r="H17" s="5" t="n">
        <v>56</v>
      </c>
      <c r="I17" s="5" t="n">
        <v>315</v>
      </c>
      <c r="J17" s="5" t="n">
        <v>215</v>
      </c>
      <c r="K17" s="5" t="n">
        <v>178</v>
      </c>
      <c r="L17" s="0" t="n">
        <v>1598</v>
      </c>
    </row>
    <row r="18" customFormat="false" ht="12.75" hidden="false" customHeight="false" outlineLevel="0" collapsed="false">
      <c r="A18" s="4" t="n">
        <v>2009</v>
      </c>
      <c r="B18" s="5" t="n">
        <v>158</v>
      </c>
      <c r="C18" s="5" t="n">
        <v>75</v>
      </c>
      <c r="D18" s="5" t="n">
        <v>213</v>
      </c>
      <c r="E18" s="5" t="n">
        <v>163</v>
      </c>
      <c r="F18" s="5" t="n">
        <v>209</v>
      </c>
      <c r="G18" s="5" t="n">
        <v>56</v>
      </c>
      <c r="H18" s="5" t="n">
        <v>51</v>
      </c>
      <c r="I18" s="5" t="n">
        <v>306</v>
      </c>
      <c r="J18" s="5" t="n">
        <v>190</v>
      </c>
      <c r="K18" s="5" t="n">
        <v>187</v>
      </c>
      <c r="L18" s="0" t="n">
        <v>1608</v>
      </c>
    </row>
    <row r="19" customFormat="false" ht="12.75" hidden="false" customHeight="false" outlineLevel="0" collapsed="false">
      <c r="A19" s="4" t="n">
        <v>2010</v>
      </c>
      <c r="B19" s="0" t="n">
        <v>142</v>
      </c>
      <c r="C19" s="0" t="n">
        <v>76</v>
      </c>
      <c r="D19" s="0" t="n">
        <v>209</v>
      </c>
      <c r="E19" s="0" t="n">
        <v>153</v>
      </c>
      <c r="F19" s="0" t="n">
        <v>193</v>
      </c>
      <c r="G19" s="0" t="n">
        <v>81</v>
      </c>
      <c r="H19" s="0" t="n">
        <v>38</v>
      </c>
      <c r="I19" s="0" t="n">
        <v>256</v>
      </c>
      <c r="J19" s="0" t="n">
        <v>183</v>
      </c>
      <c r="K19" s="0" t="n">
        <v>153</v>
      </c>
      <c r="L19" s="0" t="n">
        <v>1484</v>
      </c>
    </row>
    <row r="20" customFormat="false" ht="12.75" hidden="false" customHeight="false" outlineLevel="0" collapsed="false">
      <c r="A20" s="4" t="n">
        <v>2011</v>
      </c>
      <c r="B20" s="0" t="n">
        <v>156</v>
      </c>
      <c r="C20" s="0" t="n">
        <v>83</v>
      </c>
      <c r="D20" s="0" t="n">
        <v>200</v>
      </c>
      <c r="E20" s="0" t="n">
        <v>153</v>
      </c>
      <c r="F20" s="0" t="n">
        <v>190</v>
      </c>
      <c r="G20" s="0" t="n">
        <v>62</v>
      </c>
      <c r="H20" s="0" t="n">
        <v>54</v>
      </c>
      <c r="I20" s="0" t="n">
        <v>337</v>
      </c>
      <c r="J20" s="0" t="n">
        <v>195</v>
      </c>
      <c r="K20" s="0" t="n">
        <v>225</v>
      </c>
      <c r="L20" s="0" t="n">
        <v>1655</v>
      </c>
    </row>
    <row r="21" customFormat="false" ht="12.75" hidden="false" customHeight="false" outlineLevel="0" collapsed="false">
      <c r="A21" s="4" t="n">
        <v>2012</v>
      </c>
      <c r="B21" s="0" t="n">
        <v>172</v>
      </c>
      <c r="C21" s="0" t="n">
        <v>83</v>
      </c>
      <c r="D21" s="0" t="n">
        <v>236</v>
      </c>
      <c r="E21" s="0" t="n">
        <v>199</v>
      </c>
      <c r="F21" s="0" t="n">
        <v>271</v>
      </c>
      <c r="G21" s="0" t="n">
        <v>101</v>
      </c>
      <c r="H21" s="0" t="n">
        <v>57</v>
      </c>
      <c r="I21" s="0" t="n">
        <v>340</v>
      </c>
      <c r="J21" s="0" t="n">
        <v>261</v>
      </c>
      <c r="K21" s="0" t="n">
        <v>353</v>
      </c>
      <c r="L21" s="0" t="n">
        <v>20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3</v>
      </c>
    </row>
    <row r="3" customFormat="fals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</row>
    <row r="4" customFormat="false" ht="12.75" hidden="false" customHeight="false" outlineLevel="0" collapsed="false">
      <c r="A4" s="3" t="n">
        <v>1995</v>
      </c>
      <c r="B4" s="3" t="n">
        <v>2963</v>
      </c>
      <c r="C4" s="3" t="n">
        <v>1765</v>
      </c>
      <c r="D4" s="3" t="n">
        <v>3192</v>
      </c>
      <c r="E4" s="3" t="n">
        <v>3475</v>
      </c>
      <c r="F4" s="3" t="n">
        <v>3458</v>
      </c>
      <c r="G4" s="3" t="n">
        <v>2088</v>
      </c>
      <c r="H4" s="3" t="n">
        <v>1096</v>
      </c>
      <c r="I4" s="3" t="n">
        <v>4494</v>
      </c>
      <c r="J4" s="3" t="n">
        <v>2397</v>
      </c>
      <c r="K4" s="3" t="n">
        <v>3637</v>
      </c>
      <c r="L4" s="6" t="n">
        <f aca="false">SUM(B4:K4)</f>
        <v>28565</v>
      </c>
    </row>
    <row r="5" customFormat="false" ht="12.75" hidden="false" customHeight="false" outlineLevel="0" collapsed="false">
      <c r="A5" s="3" t="n">
        <v>1996</v>
      </c>
      <c r="B5" s="3" t="n">
        <v>2801</v>
      </c>
      <c r="C5" s="3" t="n">
        <v>1771</v>
      </c>
      <c r="D5" s="3" t="n">
        <v>3201</v>
      </c>
      <c r="E5" s="3" t="n">
        <v>3420</v>
      </c>
      <c r="F5" s="3" t="n">
        <v>3477</v>
      </c>
      <c r="G5" s="3" t="n">
        <v>2106</v>
      </c>
      <c r="H5" s="3" t="n">
        <v>1104</v>
      </c>
      <c r="I5" s="3" t="n">
        <v>4367</v>
      </c>
      <c r="J5" s="3" t="n">
        <v>2345</v>
      </c>
      <c r="K5" s="4" t="n">
        <v>3677</v>
      </c>
      <c r="L5" s="6" t="n">
        <f aca="false">SUM(B5:K5)</f>
        <v>28269</v>
      </c>
    </row>
    <row r="6" customFormat="false" ht="12.75" hidden="false" customHeight="false" outlineLevel="0" collapsed="false">
      <c r="A6" s="3" t="n">
        <v>1997</v>
      </c>
      <c r="B6" s="3" t="n">
        <v>2722</v>
      </c>
      <c r="C6" s="3" t="n">
        <v>1734</v>
      </c>
      <c r="D6" s="3" t="n">
        <v>3138</v>
      </c>
      <c r="E6" s="3" t="n">
        <v>3408</v>
      </c>
      <c r="F6" s="3" t="n">
        <v>3415</v>
      </c>
      <c r="G6" s="3" t="n">
        <v>2042</v>
      </c>
      <c r="H6" s="3" t="n">
        <v>1073</v>
      </c>
      <c r="I6" s="3" t="n">
        <v>4259</v>
      </c>
      <c r="J6" s="3" t="n">
        <v>2255</v>
      </c>
      <c r="K6" s="3" t="n">
        <v>3691</v>
      </c>
      <c r="L6" s="6" t="n">
        <f aca="false">SUM(B6:K6)</f>
        <v>27737</v>
      </c>
    </row>
    <row r="7" customFormat="false" ht="12.75" hidden="false" customHeight="false" outlineLevel="0" collapsed="false">
      <c r="A7" s="3" t="n">
        <v>1998</v>
      </c>
      <c r="B7" s="3" t="n">
        <v>2683</v>
      </c>
      <c r="C7" s="3" t="n">
        <v>1691</v>
      </c>
      <c r="D7" s="3" t="n">
        <v>3073</v>
      </c>
      <c r="E7" s="3" t="n">
        <v>3316</v>
      </c>
      <c r="F7" s="3" t="n">
        <v>3278</v>
      </c>
      <c r="G7" s="3" t="n">
        <v>1997</v>
      </c>
      <c r="H7" s="3" t="n">
        <v>1024</v>
      </c>
      <c r="I7" s="3" t="n">
        <v>4155</v>
      </c>
      <c r="J7" s="3" t="n">
        <v>2239</v>
      </c>
      <c r="K7" s="3" t="n">
        <v>3495</v>
      </c>
      <c r="L7" s="6" t="n">
        <f aca="false">SUM(B7:K7)</f>
        <v>26951</v>
      </c>
    </row>
    <row r="8" customFormat="false" ht="12.75" hidden="false" customHeight="false" outlineLevel="0" collapsed="false">
      <c r="A8" s="3" t="n">
        <v>1999</v>
      </c>
      <c r="B8" s="3" t="n">
        <v>2588</v>
      </c>
      <c r="C8" s="3" t="n">
        <v>1624</v>
      </c>
      <c r="D8" s="3" t="n">
        <v>3000</v>
      </c>
      <c r="E8" s="3" t="n">
        <v>3228</v>
      </c>
      <c r="F8" s="3" t="n">
        <v>3245</v>
      </c>
      <c r="G8" s="3" t="n">
        <v>1964</v>
      </c>
      <c r="H8" s="3" t="n">
        <v>1016</v>
      </c>
      <c r="I8" s="3" t="n">
        <v>4109</v>
      </c>
      <c r="J8" s="3" t="n">
        <v>2151</v>
      </c>
      <c r="K8" s="3" t="n">
        <v>3464</v>
      </c>
      <c r="L8" s="6" t="n">
        <f aca="false">SUM(B8:K8)</f>
        <v>26389</v>
      </c>
    </row>
    <row r="9" customFormat="false" ht="12.75" hidden="false" customHeight="false" outlineLevel="0" collapsed="false">
      <c r="A9" s="3" t="n">
        <v>2000</v>
      </c>
      <c r="B9" s="3" t="n">
        <v>2616</v>
      </c>
      <c r="C9" s="3" t="n">
        <v>1661</v>
      </c>
      <c r="D9" s="3" t="n">
        <v>2980</v>
      </c>
      <c r="E9" s="3" t="n">
        <v>3200</v>
      </c>
      <c r="F9" s="3" t="n">
        <v>3322</v>
      </c>
      <c r="G9" s="3" t="n">
        <v>1881</v>
      </c>
      <c r="H9" s="3" t="n">
        <v>1030</v>
      </c>
      <c r="I9" s="3" t="n">
        <v>4097</v>
      </c>
      <c r="J9" s="3" t="n">
        <v>2097</v>
      </c>
      <c r="K9" s="3" t="n">
        <v>3453</v>
      </c>
      <c r="L9" s="6" t="n">
        <f aca="false">SUM(B9:K9)</f>
        <v>26337</v>
      </c>
    </row>
    <row r="10" customFormat="false" ht="12.75" hidden="false" customHeight="false" outlineLevel="0" collapsed="false">
      <c r="A10" s="3" t="n">
        <v>2001</v>
      </c>
      <c r="B10" s="3" t="n">
        <v>2100</v>
      </c>
      <c r="C10" s="3" t="n">
        <v>1273</v>
      </c>
      <c r="D10" s="3" t="n">
        <v>2526</v>
      </c>
      <c r="E10" s="3" t="n">
        <v>2648</v>
      </c>
      <c r="F10" s="3" t="n">
        <v>2520</v>
      </c>
      <c r="G10" s="3" t="n">
        <v>1513</v>
      </c>
      <c r="H10" s="3" t="n">
        <v>738</v>
      </c>
      <c r="I10" s="3" t="n">
        <v>3043</v>
      </c>
      <c r="J10" s="3" t="n">
        <v>1733</v>
      </c>
      <c r="K10" s="3" t="n">
        <v>2847</v>
      </c>
      <c r="L10" s="6" t="n">
        <f aca="false">SUM(B10:K10)</f>
        <v>20941</v>
      </c>
    </row>
    <row r="11" customFormat="false" ht="12.75" hidden="false" customHeight="false" outlineLevel="0" collapsed="false">
      <c r="A11" s="3" t="n">
        <v>2002</v>
      </c>
      <c r="B11" s="3" t="n">
        <v>2319</v>
      </c>
      <c r="C11" s="3" t="n">
        <v>1510</v>
      </c>
      <c r="D11" s="3" t="n">
        <v>2699</v>
      </c>
      <c r="E11" s="3" t="n">
        <v>2876</v>
      </c>
      <c r="F11" s="3" t="n">
        <v>2980</v>
      </c>
      <c r="G11" s="3" t="n">
        <v>1721</v>
      </c>
      <c r="H11" s="3" t="n">
        <v>919</v>
      </c>
      <c r="I11" s="3" t="n">
        <v>3768</v>
      </c>
      <c r="J11" s="3" t="n">
        <v>1885</v>
      </c>
      <c r="K11" s="3" t="n">
        <v>3131</v>
      </c>
      <c r="L11" s="6" t="n">
        <f aca="false">SUM(B11:K11)</f>
        <v>23808</v>
      </c>
    </row>
    <row r="12" customFormat="false" ht="12.75" hidden="false" customHeight="false" outlineLevel="0" collapsed="false">
      <c r="A12" s="3" t="n">
        <v>2003</v>
      </c>
      <c r="B12" s="3" t="n">
        <v>2393</v>
      </c>
      <c r="C12" s="3" t="n">
        <v>1523</v>
      </c>
      <c r="D12" s="3" t="n">
        <v>2776</v>
      </c>
      <c r="E12" s="3" t="n">
        <v>2991</v>
      </c>
      <c r="F12" s="3" t="n">
        <v>3118</v>
      </c>
      <c r="G12" s="3" t="n">
        <v>1848</v>
      </c>
      <c r="H12" s="3" t="n">
        <v>926</v>
      </c>
      <c r="I12" s="3" t="n">
        <v>3857</v>
      </c>
      <c r="J12" s="3" t="n">
        <v>1971</v>
      </c>
      <c r="K12" s="3" t="n">
        <v>3248</v>
      </c>
      <c r="L12" s="6" t="n">
        <f aca="false">SUM(B12:K12)</f>
        <v>24651</v>
      </c>
    </row>
    <row r="13" customFormat="false" ht="12.75" hidden="false" customHeight="false" outlineLevel="0" collapsed="false">
      <c r="A13" s="3" t="n">
        <v>2004</v>
      </c>
      <c r="B13" s="3" t="n">
        <v>2467</v>
      </c>
      <c r="C13" s="3" t="n">
        <v>1588</v>
      </c>
      <c r="D13" s="3" t="n">
        <v>2877</v>
      </c>
      <c r="E13" s="3" t="n">
        <v>3127</v>
      </c>
      <c r="F13" s="3" t="n">
        <v>3277</v>
      </c>
      <c r="G13" s="3" t="n">
        <v>1893</v>
      </c>
      <c r="H13" s="3" t="n">
        <v>960</v>
      </c>
      <c r="I13" s="3" t="n">
        <v>3834</v>
      </c>
      <c r="J13" s="3" t="n">
        <v>2019</v>
      </c>
      <c r="K13" s="3" t="n">
        <v>3307</v>
      </c>
      <c r="L13" s="6" t="n">
        <f aca="false">SUM(B13:K13)</f>
        <v>25349</v>
      </c>
    </row>
    <row r="14" customFormat="false" ht="12.75" hidden="false" customHeight="false" outlineLevel="0" collapsed="false">
      <c r="A14" s="3" t="n">
        <v>2005</v>
      </c>
      <c r="B14" s="3" t="n">
        <v>2430</v>
      </c>
      <c r="C14" s="3" t="n">
        <v>1529</v>
      </c>
      <c r="D14" s="3" t="n">
        <v>2826</v>
      </c>
      <c r="E14" s="3" t="n">
        <v>3031</v>
      </c>
      <c r="F14" s="3" t="n">
        <v>3204</v>
      </c>
      <c r="G14" s="3" t="n">
        <v>1771</v>
      </c>
      <c r="H14" s="3" t="n">
        <v>904</v>
      </c>
      <c r="I14" s="3" t="n">
        <v>3840</v>
      </c>
      <c r="J14" s="3" t="n">
        <v>2005</v>
      </c>
      <c r="K14" s="3" t="n">
        <v>3280</v>
      </c>
      <c r="L14" s="6" t="n">
        <f aca="false">SUM(B14:K14)</f>
        <v>24820</v>
      </c>
    </row>
    <row r="15" customFormat="false" ht="12.75" hidden="false" customHeight="false" outlineLevel="0" collapsed="false">
      <c r="A15" s="3" t="n">
        <v>2006</v>
      </c>
      <c r="B15" s="3" t="n">
        <v>2368</v>
      </c>
      <c r="C15" s="3" t="n">
        <v>1496</v>
      </c>
      <c r="D15" s="3" t="n">
        <v>2707</v>
      </c>
      <c r="E15" s="3" t="n">
        <v>2943</v>
      </c>
      <c r="F15" s="3" t="n">
        <v>3173</v>
      </c>
      <c r="G15" s="3" t="n">
        <v>1742</v>
      </c>
      <c r="H15" s="3" t="n">
        <v>933</v>
      </c>
      <c r="I15" s="3" t="n">
        <v>3762</v>
      </c>
      <c r="J15" s="3" t="n">
        <v>1947</v>
      </c>
      <c r="K15" s="3" t="n">
        <v>3222</v>
      </c>
      <c r="L15" s="6" t="n">
        <f aca="false">SUM(B15:K15)</f>
        <v>24293</v>
      </c>
    </row>
    <row r="16" customFormat="false" ht="12.75" hidden="false" customHeight="false" outlineLevel="0" collapsed="false">
      <c r="A16" s="4" t="n">
        <v>2007</v>
      </c>
      <c r="B16" s="5" t="n">
        <v>2253</v>
      </c>
      <c r="C16" s="5" t="n">
        <v>1444</v>
      </c>
      <c r="D16" s="5" t="n">
        <v>2664</v>
      </c>
      <c r="E16" s="5" t="n">
        <v>2881</v>
      </c>
      <c r="F16" s="5" t="n">
        <v>3119</v>
      </c>
      <c r="G16" s="5" t="n">
        <v>1702</v>
      </c>
      <c r="H16" s="5" t="n">
        <v>858</v>
      </c>
      <c r="I16" s="5" t="n">
        <v>3690</v>
      </c>
      <c r="J16" s="5" t="n">
        <v>1891</v>
      </c>
      <c r="K16" s="5" t="n">
        <v>3140</v>
      </c>
      <c r="L16" s="6" t="n">
        <f aca="false">SUM(B16:K16)</f>
        <v>23642</v>
      </c>
    </row>
    <row r="17" customFormat="false" ht="12.75" hidden="false" customHeight="false" outlineLevel="0" collapsed="false">
      <c r="A17" s="4" t="n">
        <v>2008</v>
      </c>
      <c r="B17" s="5" t="n">
        <v>2227</v>
      </c>
      <c r="C17" s="5" t="n">
        <v>1376</v>
      </c>
      <c r="D17" s="5" t="n">
        <v>2527</v>
      </c>
      <c r="E17" s="5" t="n">
        <v>2767</v>
      </c>
      <c r="F17" s="5" t="n">
        <v>2995</v>
      </c>
      <c r="G17" s="5" t="n">
        <v>1638</v>
      </c>
      <c r="H17" s="5" t="n">
        <v>863</v>
      </c>
      <c r="I17" s="5" t="n">
        <v>3585</v>
      </c>
      <c r="J17" s="5" t="n">
        <v>1797</v>
      </c>
      <c r="K17" s="5" t="n">
        <v>3060</v>
      </c>
      <c r="L17" s="6" t="n">
        <f aca="false">SUM(B17:K17)</f>
        <v>22835</v>
      </c>
    </row>
    <row r="18" customFormat="false" ht="12.75" hidden="false" customHeight="false" outlineLevel="0" collapsed="false">
      <c r="A18" s="4" t="n">
        <v>2009</v>
      </c>
      <c r="B18" s="5" t="n">
        <v>2240</v>
      </c>
      <c r="C18" s="5" t="n">
        <v>1394</v>
      </c>
      <c r="D18" s="5" t="n">
        <v>2529</v>
      </c>
      <c r="E18" s="5" t="n">
        <v>2814</v>
      </c>
      <c r="F18" s="5" t="n">
        <v>3078</v>
      </c>
      <c r="G18" s="5" t="n">
        <v>1653</v>
      </c>
      <c r="H18" s="5" t="n">
        <v>854</v>
      </c>
      <c r="I18" s="5" t="n">
        <v>3617</v>
      </c>
      <c r="J18" s="5" t="n">
        <v>1816</v>
      </c>
      <c r="K18" s="5" t="n">
        <v>3036</v>
      </c>
      <c r="L18" s="6" t="n">
        <f aca="false">SUM(B18:K18)</f>
        <v>23031</v>
      </c>
    </row>
    <row r="19" customFormat="false" ht="12.75" hidden="false" customHeight="false" outlineLevel="0" collapsed="false">
      <c r="A19" s="4" t="n">
        <v>2010</v>
      </c>
      <c r="B19" s="0" t="n">
        <v>2169</v>
      </c>
      <c r="C19" s="0" t="n">
        <v>1377</v>
      </c>
      <c r="D19" s="0" t="n">
        <v>2496</v>
      </c>
      <c r="E19" s="0" t="n">
        <v>2797</v>
      </c>
      <c r="F19" s="0" t="n">
        <v>2969</v>
      </c>
      <c r="G19" s="0" t="n">
        <v>1627</v>
      </c>
      <c r="H19" s="0" t="n">
        <v>851</v>
      </c>
      <c r="I19" s="0" t="n">
        <v>3599</v>
      </c>
      <c r="J19" s="0" t="n">
        <v>1793</v>
      </c>
      <c r="K19" s="0" t="n">
        <v>2988</v>
      </c>
      <c r="L19" s="0" t="n">
        <v>22666</v>
      </c>
    </row>
    <row r="20" customFormat="false" ht="12.75" hidden="false" customHeight="false" outlineLevel="0" collapsed="false">
      <c r="A20" s="4" t="n">
        <v>2011</v>
      </c>
      <c r="B20" s="0" t="n">
        <v>2197</v>
      </c>
      <c r="C20" s="0" t="n">
        <v>1387</v>
      </c>
      <c r="D20" s="0" t="n">
        <v>2567</v>
      </c>
      <c r="E20" s="0" t="n">
        <v>2807</v>
      </c>
      <c r="F20" s="0" t="n">
        <v>3068</v>
      </c>
      <c r="G20" s="0" t="n">
        <v>1644</v>
      </c>
      <c r="H20" s="0" t="n">
        <v>881</v>
      </c>
      <c r="I20" s="0" t="n">
        <v>3668</v>
      </c>
      <c r="J20" s="0" t="n">
        <v>1807</v>
      </c>
      <c r="K20" s="0" t="n">
        <v>3059</v>
      </c>
      <c r="L20" s="0" t="n">
        <v>23085</v>
      </c>
    </row>
    <row r="21" customFormat="false" ht="12.75" hidden="false" customHeight="false" outlineLevel="0" collapsed="false">
      <c r="A21" s="4" t="n">
        <v>2012</v>
      </c>
      <c r="B21" s="0" t="n">
        <v>2243</v>
      </c>
      <c r="C21" s="0" t="n">
        <v>1369</v>
      </c>
      <c r="D21" s="0" t="n">
        <v>2513</v>
      </c>
      <c r="E21" s="0" t="n">
        <v>2875</v>
      </c>
      <c r="F21" s="0" t="n">
        <v>3068</v>
      </c>
      <c r="G21" s="0" t="n">
        <v>1623</v>
      </c>
      <c r="H21" s="0" t="n">
        <v>870</v>
      </c>
      <c r="I21" s="0" t="n">
        <v>3641</v>
      </c>
      <c r="J21" s="0" t="n">
        <v>1882</v>
      </c>
      <c r="K21" s="0" t="n">
        <v>3059</v>
      </c>
      <c r="L21" s="0" t="n">
        <v>231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false" hidden="false" outlineLevel="0" max="3" min="2" style="8" width="9.14"/>
    <col collapsed="false" customWidth="true" hidden="false" outlineLevel="0" max="4" min="4" style="8" width="10.71"/>
    <col collapsed="false" customWidth="true" hidden="false" outlineLevel="0" max="5" min="5" style="8" width="9.85"/>
    <col collapsed="false" customWidth="true" hidden="false" outlineLevel="0" max="6" min="6" style="8" width="11.42"/>
    <col collapsed="false" customWidth="true" hidden="false" outlineLevel="0" max="7" min="7" style="8" width="10.85"/>
    <col collapsed="false" customWidth="false" hidden="false" outlineLevel="0" max="257" min="8" style="8" width="9.14"/>
  </cols>
  <sheetData>
    <row r="1" customFormat="false" ht="12.75" hidden="false" customHeight="false" outlineLevel="0" collapsed="false">
      <c r="A1" s="1" t="s">
        <v>14</v>
      </c>
    </row>
    <row r="4" customFormat="false" ht="12.75" hidden="false" customHeight="false" outlineLevel="0" collapsed="false">
      <c r="A4" s="9" t="s">
        <v>1</v>
      </c>
      <c r="B4" s="10" t="s">
        <v>12</v>
      </c>
      <c r="C4" s="11" t="s">
        <v>2</v>
      </c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I4" s="11" t="s">
        <v>15</v>
      </c>
      <c r="J4" s="11" t="s">
        <v>9</v>
      </c>
      <c r="K4" s="11" t="s">
        <v>16</v>
      </c>
      <c r="L4" s="11" t="s">
        <v>11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2.75" hidden="false" customHeight="false" outlineLevel="0" collapsed="false">
      <c r="A6" s="7" t="n">
        <v>2012</v>
      </c>
      <c r="B6" s="12" t="n">
        <v>1643511</v>
      </c>
      <c r="C6" s="13" t="n">
        <v>171531</v>
      </c>
      <c r="D6" s="13" t="n">
        <v>112500</v>
      </c>
      <c r="E6" s="13" t="n">
        <v>213637</v>
      </c>
      <c r="F6" s="13" t="n">
        <v>196083</v>
      </c>
      <c r="G6" s="13" t="n">
        <v>168515</v>
      </c>
      <c r="H6" s="13" t="n">
        <v>143002</v>
      </c>
      <c r="I6" s="13" t="n">
        <v>64246</v>
      </c>
      <c r="J6" s="13" t="n">
        <v>229705</v>
      </c>
      <c r="K6" s="13" t="n">
        <v>181835</v>
      </c>
      <c r="L6" s="13" t="n">
        <v>219225</v>
      </c>
    </row>
    <row r="7" customFormat="false" ht="12.75" hidden="false" customHeight="false" outlineLevel="0" collapsed="false">
      <c r="A7" s="7" t="n">
        <v>2011</v>
      </c>
      <c r="B7" s="12" t="n">
        <v>1607171</v>
      </c>
      <c r="C7" s="13" t="n">
        <v>166267</v>
      </c>
      <c r="D7" s="13" t="n">
        <v>113201</v>
      </c>
      <c r="E7" s="13" t="n">
        <v>216348</v>
      </c>
      <c r="F7" s="13" t="n">
        <v>189655</v>
      </c>
      <c r="G7" s="13" t="n">
        <v>159143</v>
      </c>
      <c r="H7" s="13" t="n">
        <v>140627</v>
      </c>
      <c r="I7" s="13" t="n">
        <v>64863</v>
      </c>
      <c r="J7" s="13" t="n">
        <v>225656</v>
      </c>
      <c r="K7" s="13" t="n">
        <v>178272</v>
      </c>
      <c r="L7" s="13" t="n">
        <v>210299</v>
      </c>
    </row>
    <row r="8" customFormat="false" ht="12.75" hidden="false" customHeight="false" outlineLevel="0" collapsed="false">
      <c r="A8" s="7" t="n">
        <v>2010</v>
      </c>
      <c r="B8" s="12" t="n">
        <v>1583268</v>
      </c>
      <c r="C8" s="13" t="n">
        <v>166196</v>
      </c>
      <c r="D8" s="13" t="n">
        <v>112039</v>
      </c>
      <c r="E8" s="13" t="n">
        <v>211330</v>
      </c>
      <c r="F8" s="13" t="n">
        <v>192545</v>
      </c>
      <c r="G8" s="13" t="n">
        <v>154720</v>
      </c>
      <c r="H8" s="13" t="n">
        <v>137920</v>
      </c>
      <c r="I8" s="13" t="n">
        <v>61908</v>
      </c>
      <c r="J8" s="13" t="n">
        <v>226145</v>
      </c>
      <c r="K8" s="13" t="n">
        <v>173568</v>
      </c>
      <c r="L8" s="13" t="n">
        <v>198460</v>
      </c>
    </row>
    <row r="9" customFormat="false" ht="12.75" hidden="false" customHeight="false" outlineLevel="0" collapsed="false">
      <c r="A9" s="7" t="n">
        <v>2009</v>
      </c>
      <c r="B9" s="14" t="n">
        <v>1601500</v>
      </c>
      <c r="C9" s="15" t="n">
        <v>170614</v>
      </c>
      <c r="D9" s="15" t="n">
        <v>110939</v>
      </c>
      <c r="E9" s="15" t="n">
        <v>212118</v>
      </c>
      <c r="F9" s="15" t="n">
        <v>196296</v>
      </c>
      <c r="G9" s="15" t="n">
        <v>164205</v>
      </c>
      <c r="H9" s="15" t="n">
        <v>134507</v>
      </c>
      <c r="I9" s="15" t="n">
        <v>60943</v>
      </c>
      <c r="J9" s="15" t="n">
        <v>229310</v>
      </c>
      <c r="K9" s="15" t="n">
        <v>171602</v>
      </c>
      <c r="L9" s="15" t="n">
        <v>204195</v>
      </c>
    </row>
    <row r="10" customFormat="false" ht="12.75" hidden="false" customHeight="false" outlineLevel="0" collapsed="false">
      <c r="A10" s="7" t="n">
        <v>2008</v>
      </c>
      <c r="B10" s="16" t="n">
        <v>1592213</v>
      </c>
      <c r="C10" s="15" t="n">
        <v>168975</v>
      </c>
      <c r="D10" s="15" t="n">
        <v>106901</v>
      </c>
      <c r="E10" s="15" t="n">
        <v>203946</v>
      </c>
      <c r="F10" s="15" t="n">
        <v>194354</v>
      </c>
      <c r="G10" s="15" t="n">
        <v>167758</v>
      </c>
      <c r="H10" s="15" t="n">
        <v>132365</v>
      </c>
      <c r="I10" s="15" t="n">
        <v>63158</v>
      </c>
      <c r="J10" s="15" t="n">
        <v>225195</v>
      </c>
      <c r="K10" s="15" t="n">
        <v>173195</v>
      </c>
      <c r="L10" s="15" t="n">
        <v>206851</v>
      </c>
    </row>
    <row r="11" customFormat="false" ht="12.75" hidden="false" customHeight="false" outlineLevel="0" collapsed="false">
      <c r="A11" s="7" t="n">
        <v>2007</v>
      </c>
      <c r="B11" s="17" t="n">
        <v>1640552</v>
      </c>
      <c r="C11" s="15" t="n">
        <v>172852</v>
      </c>
      <c r="D11" s="15" t="n">
        <v>114560</v>
      </c>
      <c r="E11" s="15" t="n">
        <v>215201</v>
      </c>
      <c r="F11" s="15" t="n">
        <v>199652</v>
      </c>
      <c r="G11" s="15" t="n">
        <v>174151</v>
      </c>
      <c r="H11" s="15" t="n">
        <v>136324</v>
      </c>
      <c r="I11" s="15" t="n">
        <v>62184</v>
      </c>
      <c r="J11" s="15" t="n">
        <v>225462</v>
      </c>
      <c r="K11" s="15" t="n">
        <v>178638</v>
      </c>
      <c r="L11" s="15" t="n">
        <v>205208</v>
      </c>
    </row>
    <row r="12" customFormat="false" ht="12.75" hidden="false" customHeight="false" outlineLevel="0" collapsed="false">
      <c r="A12" s="7" t="n">
        <v>2006</v>
      </c>
      <c r="B12" s="16" t="n">
        <v>1711870</v>
      </c>
      <c r="C12" s="15" t="n">
        <v>182776</v>
      </c>
      <c r="D12" s="15" t="n">
        <v>120699</v>
      </c>
      <c r="E12" s="15" t="n">
        <v>220008</v>
      </c>
      <c r="F12" s="15" t="n">
        <v>210854</v>
      </c>
      <c r="G12" s="15" t="n">
        <v>182488</v>
      </c>
      <c r="H12" s="15" t="n">
        <v>144582</v>
      </c>
      <c r="I12" s="15" t="n">
        <v>69516</v>
      </c>
      <c r="J12" s="15" t="n">
        <v>234093</v>
      </c>
      <c r="K12" s="15" t="n">
        <v>185689</v>
      </c>
      <c r="L12" s="15" t="n">
        <v>215645</v>
      </c>
    </row>
    <row r="13" customFormat="false" ht="12.75" hidden="false" customHeight="false" outlineLevel="0" collapsed="false">
      <c r="A13" s="7" t="n">
        <v>2005</v>
      </c>
      <c r="B13" s="16" t="n">
        <v>1776064</v>
      </c>
      <c r="C13" s="15" t="n">
        <v>183292</v>
      </c>
      <c r="D13" s="15" t="n">
        <v>125632</v>
      </c>
      <c r="E13" s="15" t="n">
        <v>237269</v>
      </c>
      <c r="F13" s="15" t="n">
        <v>222514</v>
      </c>
      <c r="G13" s="15" t="n">
        <v>184630</v>
      </c>
      <c r="H13" s="15" t="n">
        <v>151248</v>
      </c>
      <c r="I13" s="15" t="n">
        <v>66659</v>
      </c>
      <c r="J13" s="15" t="n">
        <v>234585</v>
      </c>
      <c r="K13" s="15" t="n">
        <v>191843</v>
      </c>
      <c r="L13" s="15" t="n">
        <v>226983</v>
      </c>
    </row>
    <row r="14" customFormat="false" ht="12.75" hidden="false" customHeight="false" outlineLevel="0" collapsed="false">
      <c r="A14" s="7" t="n">
        <v>2004</v>
      </c>
      <c r="B14" s="16" t="n">
        <v>1865762</v>
      </c>
      <c r="C14" s="15" t="n">
        <v>185178</v>
      </c>
      <c r="D14" s="15" t="n">
        <v>134129</v>
      </c>
      <c r="E14" s="15" t="n">
        <v>249856</v>
      </c>
      <c r="F14" s="15" t="n">
        <v>240990</v>
      </c>
      <c r="G14" s="15" t="n">
        <v>198531</v>
      </c>
      <c r="H14" s="15" t="n">
        <v>162067</v>
      </c>
      <c r="I14" s="15" t="n">
        <v>76106</v>
      </c>
      <c r="J14" s="15" t="n">
        <v>239332</v>
      </c>
      <c r="K14" s="15" t="n">
        <v>202259</v>
      </c>
      <c r="L14" s="15" t="n">
        <v>238461</v>
      </c>
    </row>
    <row r="15" customFormat="false" ht="12.75" hidden="false" customHeight="false" outlineLevel="0" collapsed="false">
      <c r="A15" s="7" t="n">
        <f aca="false">A14-1</f>
        <v>2003</v>
      </c>
      <c r="B15" s="10" t="n">
        <v>1705166</v>
      </c>
      <c r="C15" s="13" t="n">
        <v>164849</v>
      </c>
      <c r="D15" s="13" t="n">
        <v>122113</v>
      </c>
      <c r="E15" s="13" t="n">
        <v>231782</v>
      </c>
      <c r="F15" s="13" t="n">
        <v>204696</v>
      </c>
      <c r="G15" s="13" t="n">
        <v>173906</v>
      </c>
      <c r="H15" s="13" t="n">
        <v>148198</v>
      </c>
      <c r="I15" s="13" t="n">
        <v>69886</v>
      </c>
      <c r="J15" s="13" t="n">
        <v>226710</v>
      </c>
      <c r="K15" s="13" t="n">
        <v>187427</v>
      </c>
      <c r="L15" s="13" t="n">
        <v>215451</v>
      </c>
    </row>
    <row r="16" customFormat="false" ht="12.75" hidden="false" customHeight="false" outlineLevel="0" collapsed="false">
      <c r="A16" s="7" t="n">
        <f aca="false">A15-1</f>
        <v>2002</v>
      </c>
      <c r="B16" s="18" t="n">
        <v>1651596</v>
      </c>
      <c r="C16" s="13" t="n">
        <v>158907</v>
      </c>
      <c r="D16" s="13" t="n">
        <v>122148</v>
      </c>
      <c r="E16" s="13" t="n">
        <v>222697</v>
      </c>
      <c r="F16" s="13" t="n">
        <v>189976</v>
      </c>
      <c r="G16" s="13" t="n">
        <v>171828</v>
      </c>
      <c r="H16" s="13" t="n">
        <v>139517</v>
      </c>
      <c r="I16" s="13" t="n">
        <v>69066</v>
      </c>
      <c r="J16" s="13" t="n">
        <v>223508</v>
      </c>
      <c r="K16" s="13" t="n">
        <v>178077</v>
      </c>
      <c r="L16" s="13" t="n">
        <v>204938</v>
      </c>
    </row>
    <row r="17" customFormat="false" ht="12.75" hidden="false" customHeight="false" outlineLevel="0" collapsed="false">
      <c r="A17" s="7" t="n">
        <f aca="false">A16-1</f>
        <v>2001</v>
      </c>
      <c r="B17" s="10" t="n">
        <v>1371353</v>
      </c>
      <c r="C17" s="13" t="n">
        <v>136412</v>
      </c>
      <c r="D17" s="13" t="n">
        <v>93932</v>
      </c>
      <c r="E17" s="13" t="n">
        <v>183788</v>
      </c>
      <c r="F17" s="13" t="n">
        <v>158286</v>
      </c>
      <c r="G17" s="13" t="n">
        <v>133063</v>
      </c>
      <c r="H17" s="13" t="n">
        <v>127846</v>
      </c>
      <c r="I17" s="13" t="n">
        <v>54365</v>
      </c>
      <c r="J17" s="13" t="n">
        <v>173616</v>
      </c>
      <c r="K17" s="13" t="n">
        <v>149477</v>
      </c>
      <c r="L17" s="13" t="n">
        <v>175160</v>
      </c>
    </row>
    <row r="18" customFormat="false" ht="12.75" hidden="false" customHeight="false" outlineLevel="0" collapsed="false">
      <c r="A18" s="7" t="n">
        <f aca="false">A17-1</f>
        <v>2000</v>
      </c>
      <c r="B18" s="10" t="n">
        <v>1657627</v>
      </c>
      <c r="C18" s="13" t="n">
        <v>165832</v>
      </c>
      <c r="D18" s="13" t="n">
        <v>120396</v>
      </c>
      <c r="E18" s="13" t="n">
        <v>219303</v>
      </c>
      <c r="F18" s="13" t="n">
        <v>196196</v>
      </c>
      <c r="G18" s="13" t="n">
        <v>170546</v>
      </c>
      <c r="H18" s="13" t="n">
        <v>145532</v>
      </c>
      <c r="I18" s="13" t="n">
        <v>67112</v>
      </c>
      <c r="J18" s="13" t="n">
        <v>220958</v>
      </c>
      <c r="K18" s="13" t="n">
        <v>178870</v>
      </c>
      <c r="L18" s="13" t="n">
        <v>206112</v>
      </c>
    </row>
    <row r="19" customFormat="false" ht="12.75" hidden="false" customHeight="false" outlineLevel="0" collapsed="false">
      <c r="A19" s="7" t="n">
        <f aca="false">A18-1</f>
        <v>1999</v>
      </c>
      <c r="B19" s="10" t="n">
        <v>1687704</v>
      </c>
      <c r="C19" s="13" t="n">
        <v>160682</v>
      </c>
      <c r="D19" s="13" t="n">
        <v>119477</v>
      </c>
      <c r="E19" s="13" t="n">
        <v>220124</v>
      </c>
      <c r="F19" s="13" t="n">
        <v>193670</v>
      </c>
      <c r="G19" s="13" t="n">
        <v>175374</v>
      </c>
      <c r="H19" s="13" t="n">
        <v>155518</v>
      </c>
      <c r="I19" s="13" t="n">
        <v>71412</v>
      </c>
      <c r="J19" s="13" t="n">
        <v>233596</v>
      </c>
      <c r="K19" s="13" t="n">
        <v>181505</v>
      </c>
      <c r="L19" s="13" t="n">
        <v>209602</v>
      </c>
    </row>
    <row r="20" customFormat="false" ht="12.75" hidden="false" customHeight="false" outlineLevel="0" collapsed="false">
      <c r="A20" s="7" t="n">
        <f aca="false">A19-1</f>
        <v>1998</v>
      </c>
      <c r="B20" s="10" t="n">
        <v>1709102</v>
      </c>
      <c r="C20" s="13" t="n">
        <v>159568</v>
      </c>
      <c r="D20" s="13" t="n">
        <v>124942</v>
      </c>
      <c r="E20" s="13" t="n">
        <v>225376</v>
      </c>
      <c r="F20" s="13" t="n">
        <v>201121</v>
      </c>
      <c r="G20" s="13" t="n">
        <v>183266</v>
      </c>
      <c r="H20" s="13" t="n">
        <v>153474</v>
      </c>
      <c r="I20" s="13" t="n">
        <v>71061</v>
      </c>
      <c r="J20" s="13" t="n">
        <v>203600</v>
      </c>
      <c r="K20" s="13" t="n">
        <v>177987</v>
      </c>
      <c r="L20" s="13" t="n">
        <v>210420</v>
      </c>
    </row>
    <row r="21" customFormat="false" ht="12.75" hidden="false" customHeight="false" outlineLevel="0" collapsed="false">
      <c r="A21" s="7" t="n">
        <f aca="false">A20-1</f>
        <v>1997</v>
      </c>
      <c r="B21" s="10" t="n">
        <v>1682269</v>
      </c>
      <c r="C21" s="7" t="n">
        <v>153230</v>
      </c>
      <c r="D21" s="7" t="n">
        <v>120248</v>
      </c>
      <c r="E21" s="7" t="n">
        <v>221998</v>
      </c>
      <c r="F21" s="7" t="n">
        <v>196733</v>
      </c>
      <c r="G21" s="7" t="n">
        <v>185582</v>
      </c>
      <c r="H21" s="7" t="n">
        <v>148213</v>
      </c>
      <c r="I21" s="7" t="n">
        <v>70763</v>
      </c>
      <c r="J21" s="7" t="n">
        <v>223321</v>
      </c>
      <c r="K21" s="7" t="n">
        <v>171996</v>
      </c>
      <c r="L21" s="7" t="n">
        <v>219871</v>
      </c>
    </row>
    <row r="22" customFormat="false" ht="12.75" hidden="false" customHeight="false" outlineLevel="0" collapsed="false">
      <c r="A22" s="7" t="n">
        <f aca="false">A21-1</f>
        <v>1996</v>
      </c>
      <c r="B22" s="10" t="n">
        <v>1710198</v>
      </c>
      <c r="C22" s="7" t="n">
        <v>157944</v>
      </c>
      <c r="D22" s="7" t="n">
        <v>124452</v>
      </c>
      <c r="E22" s="7" t="n">
        <v>229721</v>
      </c>
      <c r="F22" s="7" t="n">
        <v>198968</v>
      </c>
      <c r="G22" s="7" t="n">
        <v>180671</v>
      </c>
      <c r="H22" s="7" t="n">
        <v>151087</v>
      </c>
      <c r="I22" s="7" t="n">
        <v>72024</v>
      </c>
      <c r="J22" s="7" t="n">
        <v>228079</v>
      </c>
      <c r="K22" s="7" t="n">
        <v>177661</v>
      </c>
      <c r="L22" s="7" t="n">
        <v>217676</v>
      </c>
    </row>
    <row r="23" customFormat="false" ht="12.75" hidden="false" customHeight="false" outlineLevel="0" collapsed="false">
      <c r="A23" s="7" t="n">
        <f aca="false">A22-1</f>
        <v>1995</v>
      </c>
      <c r="B23" s="10" t="n">
        <v>1631988</v>
      </c>
      <c r="C23" s="7" t="n">
        <v>161389</v>
      </c>
      <c r="D23" s="7" t="n">
        <v>114202</v>
      </c>
      <c r="E23" s="7" t="n">
        <v>215293</v>
      </c>
      <c r="F23" s="7" t="n">
        <v>196171</v>
      </c>
      <c r="G23" s="7" t="n">
        <v>166459</v>
      </c>
      <c r="H23" s="7" t="n">
        <v>143579</v>
      </c>
      <c r="I23" s="7" t="n">
        <v>66840</v>
      </c>
      <c r="J23" s="7" t="n">
        <v>227647</v>
      </c>
      <c r="K23" s="7" t="n">
        <v>179882</v>
      </c>
      <c r="L23" s="7" t="n">
        <v>194875</v>
      </c>
    </row>
    <row r="26" customFormat="false" ht="12.75" hidden="false" customHeight="false" outlineLevel="0" collapsed="false">
      <c r="B26" s="0"/>
    </row>
    <row r="27" customFormat="false" ht="12.75" hidden="false" customHeight="false" outlineLevel="0" collapsed="false">
      <c r="B27" s="7"/>
      <c r="C27" s="0"/>
    </row>
    <row r="28" customFormat="false" ht="12.75" hidden="false" customHeight="false" outlineLevel="0" collapsed="false">
      <c r="B28" s="7"/>
      <c r="C28" s="0"/>
    </row>
    <row r="29" customFormat="false" ht="12.75" hidden="false" customHeight="false" outlineLevel="0" collapsed="false">
      <c r="B29" s="7"/>
      <c r="C29" s="0"/>
    </row>
    <row r="30" customFormat="false" ht="12.75" hidden="false" customHeight="false" outlineLevel="0" collapsed="false">
      <c r="B30" s="7"/>
      <c r="C30" s="0"/>
    </row>
    <row r="31" customFormat="false" ht="12.75" hidden="false" customHeight="false" outlineLevel="0" collapsed="false">
      <c r="B31" s="7"/>
      <c r="C3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Roly Harwood</cp:lastModifiedBy>
  <dcterms:modified xsi:type="dcterms:W3CDTF">2013-08-29T09:17:42Z</dcterms:modified>
  <cp:revision>0</cp:revision>
  <dc:subject/>
  <dc:title/>
</cp:coreProperties>
</file>